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5">
  <si>
    <t xml:space="preserve">تاريخ الميلاد </t>
  </si>
  <si>
    <t xml:space="preserve">السن فى اول اكتوبر</t>
  </si>
  <si>
    <t xml:space="preserve">يوم </t>
  </si>
  <si>
    <t xml:space="preserve">شهر</t>
  </si>
  <si>
    <t xml:space="preserve">سن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0"/>
      <charset val="178"/>
    </font>
    <font>
      <b val="true"/>
      <sz val="20"/>
      <color rgb="FF000000"/>
      <name val="Arial"/>
      <family val="0"/>
      <charset val="178"/>
    </font>
    <font>
      <b val="true"/>
      <sz val="16"/>
      <color rgb="FF000000"/>
      <name val="Arial"/>
      <family val="0"/>
      <charset val="178"/>
    </font>
    <font>
      <b val="true"/>
      <sz val="1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 readingOrder="2"/>
      <protection locked="false" hidden="tru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 readingOrder="2"/>
      <protection locked="false" hidden="tru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 readingOrder="2"/>
      <protection locked="false" hidden="true"/>
    </xf>
    <xf numFmtId="165" fontId="6" fillId="3" borderId="1" xfId="0" applyFont="true" applyBorder="true" applyAlignment="true" applyProtection="true">
      <alignment horizontal="center" vertical="center" textRotation="0" wrapText="true" indent="0" shrinkToFit="false" readingOrder="2"/>
      <protection locked="false" hidden="true"/>
    </xf>
    <xf numFmtId="165" fontId="6" fillId="4" borderId="1" xfId="0" applyFont="true" applyBorder="true" applyAlignment="true" applyProtection="true">
      <alignment horizontal="center" vertical="center" textRotation="0" wrapText="true" indent="0" shrinkToFit="false" readingOrder="2"/>
      <protection locked="false" hidden="tru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-150480</xdr:colOff>
      <xdr:row>3</xdr:row>
      <xdr:rowOff>95400</xdr:rowOff>
    </xdr:from>
    <xdr:to>
      <xdr:col>17</xdr:col>
      <xdr:colOff>-189360</xdr:colOff>
      <xdr:row>15</xdr:row>
      <xdr:rowOff>200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-9556560" y="581040"/>
          <a:ext cx="506628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-160200</xdr:colOff>
      <xdr:row>13</xdr:row>
      <xdr:rowOff>390960</xdr:rowOff>
    </xdr:from>
    <xdr:to>
      <xdr:col>17</xdr:col>
      <xdr:colOff>-259200</xdr:colOff>
      <xdr:row>22</xdr:row>
      <xdr:rowOff>2001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-9566280" y="2734200"/>
          <a:ext cx="5006160" cy="278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-320040</xdr:colOff>
      <xdr:row>21</xdr:row>
      <xdr:rowOff>171720</xdr:rowOff>
    </xdr:from>
    <xdr:to>
      <xdr:col>17</xdr:col>
      <xdr:colOff>-249120</xdr:colOff>
      <xdr:row>30</xdr:row>
      <xdr:rowOff>2379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-9726120" y="5172480"/>
          <a:ext cx="5176080" cy="2895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I32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true" outlineLevel="0" max="2" min="2" style="0" width="9.14"/>
    <col collapsed="false" customWidth="true" hidden="false" outlineLevel="0" max="3" min="3" style="0" width="2.56"/>
  </cols>
  <sheetData>
    <row r="4" customFormat="false" ht="13.5" hidden="false" customHeight="false" outlineLevel="0" collapsed="false"/>
    <row r="5" customFormat="false" ht="13.5" hidden="false" customHeight="true" outlineLevel="0" collapsed="false">
      <c r="D5" s="1" t="s">
        <v>0</v>
      </c>
      <c r="E5" s="1"/>
      <c r="F5" s="1"/>
      <c r="G5" s="2" t="s">
        <v>1</v>
      </c>
      <c r="H5" s="2"/>
      <c r="I5" s="2"/>
    </row>
    <row r="6" customFormat="false" ht="12.75" hidden="false" customHeight="true" outlineLevel="0" collapsed="false">
      <c r="D6" s="1"/>
      <c r="E6" s="1"/>
      <c r="F6" s="1"/>
      <c r="G6" s="2"/>
      <c r="H6" s="2"/>
      <c r="I6" s="2"/>
    </row>
    <row r="7" customFormat="false" ht="12.75" hidden="false" customHeight="true" outlineLevel="0" collapsed="false">
      <c r="D7" s="1"/>
      <c r="E7" s="1"/>
      <c r="F7" s="1"/>
      <c r="G7" s="2"/>
      <c r="H7" s="2"/>
      <c r="I7" s="2"/>
    </row>
    <row r="8" customFormat="false" ht="12.75" hidden="false" customHeight="true" outlineLevel="0" collapsed="false">
      <c r="D8" s="1"/>
      <c r="E8" s="1"/>
      <c r="F8" s="1"/>
      <c r="G8" s="2"/>
      <c r="H8" s="2"/>
      <c r="I8" s="2"/>
    </row>
    <row r="9" customFormat="false" ht="12.75" hidden="false" customHeight="true" outlineLevel="0" collapsed="false">
      <c r="D9" s="1"/>
      <c r="E9" s="1"/>
      <c r="F9" s="1"/>
      <c r="G9" s="2"/>
      <c r="H9" s="2"/>
      <c r="I9" s="2"/>
    </row>
    <row r="10" customFormat="false" ht="12.75" hidden="false" customHeight="true" outlineLevel="0" collapsed="false">
      <c r="D10" s="1"/>
      <c r="E10" s="1"/>
      <c r="F10" s="1"/>
      <c r="G10" s="2"/>
      <c r="H10" s="2"/>
      <c r="I10" s="2"/>
    </row>
    <row r="11" customFormat="false" ht="12.75" hidden="false" customHeight="true" outlineLevel="0" collapsed="false">
      <c r="D11" s="1"/>
      <c r="E11" s="1"/>
      <c r="F11" s="1"/>
      <c r="G11" s="2"/>
      <c r="H11" s="2"/>
      <c r="I11" s="2"/>
    </row>
    <row r="12" customFormat="false" ht="21" hidden="false" customHeight="true" outlineLevel="0" collapsed="false">
      <c r="D12" s="1"/>
      <c r="E12" s="1"/>
      <c r="F12" s="1"/>
      <c r="G12" s="2"/>
      <c r="H12" s="2"/>
      <c r="I12" s="2"/>
    </row>
    <row r="13" customFormat="false" ht="21.75" hidden="false" customHeight="false" outlineLevel="0" collapsed="false">
      <c r="D13" s="3" t="s">
        <v>2</v>
      </c>
      <c r="E13" s="4" t="s">
        <v>3</v>
      </c>
      <c r="F13" s="5" t="s">
        <v>4</v>
      </c>
      <c r="G13" s="3" t="s">
        <v>2</v>
      </c>
      <c r="H13" s="4" t="s">
        <v>3</v>
      </c>
      <c r="I13" s="5" t="s">
        <v>4</v>
      </c>
    </row>
    <row r="14" customFormat="false" ht="36" hidden="false" customHeight="true" outlineLevel="0" collapsed="false">
      <c r="D14" s="6" t="n">
        <v>15</v>
      </c>
      <c r="E14" s="6" t="n">
        <v>12</v>
      </c>
      <c r="F14" s="6" t="n">
        <v>95</v>
      </c>
      <c r="G14" s="6" t="n">
        <f aca="false">IF(ISNUMBER(D14),DATEDIF((DATE(F14,E14,D14)),(DATE("2009","10","1")),"MD"),"")</f>
        <v>16</v>
      </c>
      <c r="H14" s="6" t="n">
        <f aca="false">IF(ISNUMBER(E14),DATEDIF((DATE(F14,E14,D14)),(DATE("2009","10","1")),"YM"),"")</f>
        <v>9</v>
      </c>
      <c r="I14" s="6" t="n">
        <f aca="false">IF(ISNUMBER(F14),DATEDIF((DATE(F14,E14,D14)),(DATE("2009","10","1")),"Y"),"")</f>
        <v>13</v>
      </c>
    </row>
    <row r="15" customFormat="false" ht="24.75" hidden="false" customHeight="false" outlineLevel="0" collapsed="false">
      <c r="D15" s="6"/>
      <c r="E15" s="6"/>
      <c r="F15" s="6"/>
      <c r="G15" s="6" t="str">
        <f aca="false">IF(ISNUMBER(D15),DATEDIF((DATE(F15,E15,D15)),(DATE("2009","10","1")),"MD"),"")</f>
        <v/>
      </c>
      <c r="H15" s="6" t="str">
        <f aca="false">IF(ISNUMBER(E15),DATEDIF((DATE(F15,E15,D15)),(DATE("2009","10","1")),"YM"),"")</f>
        <v/>
      </c>
      <c r="I15" s="6" t="str">
        <f aca="false">IF(ISNUMBER(F15),DATEDIF((DATE(F15,E15,D15)),(DATE("2009","10","1")),"Y"),"")</f>
        <v/>
      </c>
    </row>
    <row r="16" customFormat="false" ht="24.75" hidden="false" customHeight="false" outlineLevel="0" collapsed="false">
      <c r="D16" s="6"/>
      <c r="E16" s="6"/>
      <c r="F16" s="6"/>
      <c r="G16" s="6" t="str">
        <f aca="false">IF(ISNUMBER(D16),DATEDIF((DATE(F16,E16,D16)),(DATE("2009","10","1")),"MD"),"")</f>
        <v/>
      </c>
      <c r="H16" s="6" t="str">
        <f aca="false">IF(ISNUMBER(E16),DATEDIF((DATE(F16,E16,D16)),(DATE("2009","10","1")),"YM"),"")</f>
        <v/>
      </c>
      <c r="I16" s="6" t="str">
        <f aca="false">IF(ISNUMBER(F16),DATEDIF((DATE(F16,E16,D16)),(DATE("2009","10","1")),"Y"),"")</f>
        <v/>
      </c>
    </row>
    <row r="17" customFormat="false" ht="24.75" hidden="false" customHeight="false" outlineLevel="0" collapsed="false">
      <c r="D17" s="6"/>
      <c r="E17" s="6"/>
      <c r="F17" s="6"/>
      <c r="G17" s="6" t="str">
        <f aca="false">IF(ISNUMBER(D17),DATEDIF((DATE(F17,E17,D17)),(DATE("2009","10","1")),"MD"),"")</f>
        <v/>
      </c>
      <c r="H17" s="6" t="str">
        <f aca="false">IF(ISNUMBER(E17),DATEDIF((DATE(F17,E17,D17)),(DATE("2009","10","1")),"YM"),"")</f>
        <v/>
      </c>
      <c r="I17" s="6" t="str">
        <f aca="false">IF(ISNUMBER(F17),DATEDIF((DATE(F17,E17,D17)),(DATE("2009","10","1")),"Y"),"")</f>
        <v/>
      </c>
    </row>
    <row r="18" customFormat="false" ht="24.75" hidden="false" customHeight="false" outlineLevel="0" collapsed="false">
      <c r="D18" s="6"/>
      <c r="E18" s="6"/>
      <c r="F18" s="6"/>
      <c r="G18" s="6" t="str">
        <f aca="false">IF(ISNUMBER(D18),DATEDIF((DATE(F18,E18,D18)),(DATE("2009","10","1")),"MD"),"")</f>
        <v/>
      </c>
      <c r="H18" s="6" t="str">
        <f aca="false">IF(ISNUMBER(E18),DATEDIF((DATE(F18,E18,D18)),(DATE("2009","10","1")),"YM"),"")</f>
        <v/>
      </c>
      <c r="I18" s="6" t="str">
        <f aca="false">IF(ISNUMBER(F18),DATEDIF((DATE(F18,E18,D18)),(DATE("2009","10","1")),"Y"),"")</f>
        <v/>
      </c>
    </row>
    <row r="19" customFormat="false" ht="24.75" hidden="false" customHeight="false" outlineLevel="0" collapsed="false">
      <c r="D19" s="6"/>
      <c r="E19" s="6"/>
      <c r="F19" s="6"/>
      <c r="G19" s="6" t="str">
        <f aca="false">IF(ISNUMBER(D19),DATEDIF((DATE(F19,E19,D19)),(DATE("2009","10","1")),"MD"),"")</f>
        <v/>
      </c>
      <c r="H19" s="6" t="str">
        <f aca="false">IF(ISNUMBER(E19),DATEDIF((DATE(F19,E19,D19)),(DATE("2009","10","1")),"YM"),"")</f>
        <v/>
      </c>
      <c r="I19" s="6" t="str">
        <f aca="false">IF(ISNUMBER(F19),DATEDIF((DATE(F19,E19,D19)),(DATE("2009","10","1")),"Y"),"")</f>
        <v/>
      </c>
    </row>
    <row r="20" customFormat="false" ht="24.75" hidden="false" customHeight="false" outlineLevel="0" collapsed="false">
      <c r="D20" s="6"/>
      <c r="E20" s="6"/>
      <c r="F20" s="6"/>
      <c r="G20" s="6" t="str">
        <f aca="false">IF(ISNUMBER(D20),DATEDIF((DATE(F20,E20,D20)),(DATE("2009","10","1")),"MD"),"")</f>
        <v/>
      </c>
      <c r="H20" s="6" t="str">
        <f aca="false">IF(ISNUMBER(E20),DATEDIF((DATE(F20,E20,D20)),(DATE("2009","10","1")),"YM"),"")</f>
        <v/>
      </c>
      <c r="I20" s="6" t="str">
        <f aca="false">IF(ISNUMBER(F20),DATEDIF((DATE(F20,E20,D20)),(DATE("2009","10","1")),"Y"),"")</f>
        <v/>
      </c>
    </row>
    <row r="21" customFormat="false" ht="24.75" hidden="false" customHeight="false" outlineLevel="0" collapsed="false">
      <c r="D21" s="6"/>
      <c r="E21" s="6"/>
      <c r="F21" s="6"/>
      <c r="G21" s="6" t="str">
        <f aca="false">IF(ISNUMBER(D21),DATEDIF((DATE(F21,E21,D21)),(DATE("2009","10","1")),"MD"),"")</f>
        <v/>
      </c>
      <c r="H21" s="6" t="str">
        <f aca="false">IF(ISNUMBER(E21),DATEDIF((DATE(F21,E21,D21)),(DATE("2009","10","1")),"YM"),"")</f>
        <v/>
      </c>
      <c r="I21" s="6" t="str">
        <f aca="false">IF(ISNUMBER(F21),DATEDIF((DATE(F21,E21,D21)),(DATE("2009","10","1")),"Y"),"")</f>
        <v/>
      </c>
    </row>
    <row r="22" customFormat="false" ht="24.75" hidden="false" customHeight="false" outlineLevel="0" collapsed="false">
      <c r="D22" s="6"/>
      <c r="E22" s="6"/>
      <c r="F22" s="6"/>
      <c r="G22" s="6" t="str">
        <f aca="false">IF(ISNUMBER(D22),DATEDIF((DATE(F22,E22,D22)),(DATE("2009","10","1")),"MD"),"")</f>
        <v/>
      </c>
      <c r="H22" s="6" t="str">
        <f aca="false">IF(ISNUMBER(E22),DATEDIF((DATE(F22,E22,D22)),(DATE("2009","10","1")),"YM"),"")</f>
        <v/>
      </c>
      <c r="I22" s="6" t="str">
        <f aca="false">IF(ISNUMBER(F22),DATEDIF((DATE(F22,E22,D22)),(DATE("2009","10","1")),"Y"),"")</f>
        <v/>
      </c>
    </row>
    <row r="23" customFormat="false" ht="24.75" hidden="false" customHeight="false" outlineLevel="0" collapsed="false">
      <c r="D23" s="6"/>
      <c r="E23" s="6"/>
      <c r="F23" s="6"/>
      <c r="G23" s="6" t="str">
        <f aca="false">IF(ISNUMBER(D23),DATEDIF((DATE(F23,E23,D23)),(DATE("2009","10","1")),"MD"),"")</f>
        <v/>
      </c>
      <c r="H23" s="6" t="str">
        <f aca="false">IF(ISNUMBER(E23),DATEDIF((DATE(F23,E23,D23)),(DATE("2009","10","1")),"YM"),"")</f>
        <v/>
      </c>
      <c r="I23" s="6" t="str">
        <f aca="false">IF(ISNUMBER(F23),DATEDIF((DATE(F23,E23,D23)),(DATE("2009","10","1")),"Y"),"")</f>
        <v/>
      </c>
    </row>
    <row r="24" customFormat="false" ht="24.75" hidden="false" customHeight="false" outlineLevel="0" collapsed="false">
      <c r="D24" s="6"/>
      <c r="E24" s="6"/>
      <c r="F24" s="6"/>
      <c r="G24" s="6" t="str">
        <f aca="false">IF(ISNUMBER(D24),DATEDIF((DATE(F24,E24,D24)),(DATE("2009","10","1")),"MD"),"")</f>
        <v/>
      </c>
      <c r="H24" s="6" t="str">
        <f aca="false">IF(ISNUMBER(E24),DATEDIF((DATE(F24,E24,D24)),(DATE("2009","10","1")),"YM"),"")</f>
        <v/>
      </c>
      <c r="I24" s="6" t="str">
        <f aca="false">IF(ISNUMBER(F24),DATEDIF((DATE(F24,E24,D24)),(DATE("2009","10","1")),"Y"),"")</f>
        <v/>
      </c>
    </row>
    <row r="25" customFormat="false" ht="24.75" hidden="false" customHeight="false" outlineLevel="0" collapsed="false">
      <c r="D25" s="6"/>
      <c r="E25" s="6"/>
      <c r="F25" s="6"/>
      <c r="G25" s="6" t="str">
        <f aca="false">IF(ISNUMBER(D25),DATEDIF((DATE(F25,E25,D25)),(DATE("2009","10","1")),"MD"),"")</f>
        <v/>
      </c>
      <c r="H25" s="6" t="str">
        <f aca="false">IF(ISNUMBER(E25),DATEDIF((DATE(F25,E25,D25)),(DATE("2009","10","1")),"YM"),"")</f>
        <v/>
      </c>
      <c r="I25" s="6" t="str">
        <f aca="false">IF(ISNUMBER(F25),DATEDIF((DATE(F25,E25,D25)),(DATE("2009","10","1")),"Y"),"")</f>
        <v/>
      </c>
    </row>
    <row r="26" customFormat="false" ht="24.75" hidden="false" customHeight="false" outlineLevel="0" collapsed="false">
      <c r="D26" s="6"/>
      <c r="E26" s="6"/>
      <c r="F26" s="6"/>
      <c r="G26" s="6" t="str">
        <f aca="false">IF(ISNUMBER(D26),DATEDIF((DATE(F26,E26,D26)),(DATE("2009","10","1")),"MD"),"")</f>
        <v/>
      </c>
      <c r="H26" s="6" t="str">
        <f aca="false">IF(ISNUMBER(E26),DATEDIF((DATE(F26,E26,D26)),(DATE("2009","10","1")),"YM"),"")</f>
        <v/>
      </c>
      <c r="I26" s="6" t="str">
        <f aca="false">IF(ISNUMBER(F26),DATEDIF((DATE(F26,E26,D26)),(DATE("2009","10","1")),"Y"),"")</f>
        <v/>
      </c>
    </row>
    <row r="27" customFormat="false" ht="24.75" hidden="false" customHeight="false" outlineLevel="0" collapsed="false">
      <c r="D27" s="6"/>
      <c r="E27" s="6"/>
      <c r="F27" s="6"/>
      <c r="G27" s="6" t="str">
        <f aca="false">IF(ISNUMBER(D27),DATEDIF((DATE(F27,E27,D27)),(DATE("2009","10","1")),"MD"),"")</f>
        <v/>
      </c>
      <c r="H27" s="6" t="str">
        <f aca="false">IF(ISNUMBER(E27),DATEDIF((DATE(F27,E27,D27)),(DATE("2009","10","1")),"YM"),"")</f>
        <v/>
      </c>
      <c r="I27" s="6" t="str">
        <f aca="false">IF(ISNUMBER(F27),DATEDIF((DATE(F27,E27,D27)),(DATE("2009","10","1")),"Y"),"")</f>
        <v/>
      </c>
    </row>
    <row r="28" customFormat="false" ht="24.75" hidden="false" customHeight="false" outlineLevel="0" collapsed="false">
      <c r="D28" s="6"/>
      <c r="E28" s="6"/>
      <c r="F28" s="6"/>
      <c r="G28" s="6" t="str">
        <f aca="false">IF(ISNUMBER(D28),DATEDIF((DATE(F28,E28,D28)),(DATE("2009","10","1")),"MD"),"")</f>
        <v/>
      </c>
      <c r="H28" s="6" t="str">
        <f aca="false">IF(ISNUMBER(E28),DATEDIF((DATE(F28,E28,D28)),(DATE("2009","10","1")),"YM"),"")</f>
        <v/>
      </c>
      <c r="I28" s="6" t="str">
        <f aca="false">IF(ISNUMBER(F28),DATEDIF((DATE(F28,E28,D28)),(DATE("2009","10","1")),"Y"),"")</f>
        <v/>
      </c>
    </row>
    <row r="29" customFormat="false" ht="24.75" hidden="false" customHeight="false" outlineLevel="0" collapsed="false">
      <c r="D29" s="6"/>
      <c r="E29" s="6"/>
      <c r="F29" s="6"/>
      <c r="G29" s="6" t="str">
        <f aca="false">IF(ISNUMBER(D29),DATEDIF((DATE(F29,E29,D29)),(DATE("2009","10","1")),"MD"),"")</f>
        <v/>
      </c>
      <c r="H29" s="6" t="str">
        <f aca="false">IF(ISNUMBER(E29),DATEDIF((DATE(F29,E29,D29)),(DATE("2009","10","1")),"YM"),"")</f>
        <v/>
      </c>
      <c r="I29" s="6" t="str">
        <f aca="false">IF(ISNUMBER(F29),DATEDIF((DATE(F29,E29,D29)),(DATE("2009","10","1")),"Y"),"")</f>
        <v/>
      </c>
    </row>
    <row r="30" customFormat="false" ht="24.75" hidden="false" customHeight="false" outlineLevel="0" collapsed="false">
      <c r="D30" s="6"/>
      <c r="E30" s="6"/>
      <c r="F30" s="6"/>
      <c r="G30" s="6" t="str">
        <f aca="false">IF(ISNUMBER(D30),DATEDIF((DATE(F30,E30,D30)),(DATE("2009","10","1")),"MD"),"")</f>
        <v/>
      </c>
      <c r="H30" s="6" t="str">
        <f aca="false">IF(ISNUMBER(E30),DATEDIF((DATE(F30,E30,D30)),(DATE("2009","10","1")),"YM"),"")</f>
        <v/>
      </c>
      <c r="I30" s="6" t="str">
        <f aca="false">IF(ISNUMBER(F30),DATEDIF((DATE(F30,E30,D30)),(DATE("2009","10","1")),"Y"),"")</f>
        <v/>
      </c>
    </row>
    <row r="31" customFormat="false" ht="24.75" hidden="false" customHeight="false" outlineLevel="0" collapsed="false">
      <c r="D31" s="6"/>
      <c r="E31" s="6"/>
      <c r="F31" s="6"/>
      <c r="G31" s="6" t="str">
        <f aca="false">IF(ISNUMBER(D31),DATEDIF((DATE(F31,E31,D31)),(DATE("2009","10","1")),"MD"),"")</f>
        <v/>
      </c>
      <c r="H31" s="6" t="str">
        <f aca="false">IF(ISNUMBER(E31),DATEDIF((DATE(F31,E31,D31)),(DATE("2009","10","1")),"YM"),"")</f>
        <v/>
      </c>
      <c r="I31" s="6" t="str">
        <f aca="false">IF(ISNUMBER(F31),DATEDIF((DATE(F31,E31,D31)),(DATE("2009","10","1")),"Y"),"")</f>
        <v/>
      </c>
    </row>
    <row r="32" customFormat="false" ht="13.5" hidden="false" customHeight="false" outlineLevel="0" collapsed="false"/>
  </sheetData>
  <mergeCells count="2">
    <mergeCell ref="D5:F12"/>
    <mergeCell ref="G5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7T16:27:47Z</dcterms:created>
  <dc:creator>alieseif</dc:creator>
  <dc:description/>
  <dc:language>en-US</dc:language>
  <cp:lastModifiedBy>alieseif</cp:lastModifiedBy>
  <dcterms:modified xsi:type="dcterms:W3CDTF">2010-04-17T16:51:30Z</dcterms:modified>
  <cp:revision>0</cp:revision>
  <dc:subject/>
  <dc:title/>
</cp:coreProperties>
</file>